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1)" sheetId="1" state="visible" r:id="rId2"/>
  </sheets>
  <externalReferences>
    <externalReference r:id="rId3"/>
  </externalReferences>
  <definedNames>
    <definedName function="false" hidden="false" localSheetId="0" name="_xlnm.Print_Area" vbProcedure="false">'5(2021)'!$A$1:$AL$4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Приложение  № 5</t>
  </si>
  <si>
    <t xml:space="preserve">к приказу Минэнерго России</t>
  </si>
  <si>
    <t xml:space="preserve">от «05» мая 2016 г. № 380</t>
  </si>
  <si>
    <t xml:space="preserve">Форма 5. План ввода основных средств (с распределением по кварталам)</t>
  </si>
  <si>
    <t xml:space="preserve"> на год 2021</t>
  </si>
  <si>
    <t xml:space="preserve">Инвестиционная программа ООО "КФК Энерго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остромская область</t>
  </si>
  <si>
    <t xml:space="preserve">1.1</t>
  </si>
  <si>
    <t xml:space="preserve">Технологическое присоединение, в том числе:</t>
  </si>
  <si>
    <t xml:space="preserve">1.1.4</t>
  </si>
  <si>
    <t xml:space="preserve">Технологическое присоединение энергопринимающих устройств потребителей, всего, в том числе:</t>
  </si>
  <si>
    <t xml:space="preserve">1.1.4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, в том числе:</t>
  </si>
  <si>
    <t xml:space="preserve">1.1.4.2.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4.3.</t>
  </si>
  <si>
    <t xml:space="preserve">Технологическое присоединение энергопринимающих устройств потребителей максимальной мощностью свыше 150 кВт включительно, всего, в том числе:</t>
  </si>
  <si>
    <t xml:space="preserve">1.1.4..3.1.</t>
  </si>
  <si>
    <t xml:space="preserve">Строительство РП и двух КЛ-10 кВ для электроснабжения объектов ООО "Первая строительная компания", расположенных по адресу: Костромская область, Костромской район, Бакшеевское сельское поселение, вблизи д.Будихино</t>
  </si>
  <si>
    <t xml:space="preserve">G/КЛГ/044/01/000</t>
  </si>
  <si>
    <t xml:space="preserve">1.6.</t>
  </si>
  <si>
    <t xml:space="preserve">Прочие инвестиционные проекты, всего, в том числе:</t>
  </si>
  <si>
    <t xml:space="preserve">Генеральный директор</t>
  </si>
  <si>
    <t xml:space="preserve">И.С. Ефим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.00"/>
    <numFmt numFmtId="171" formatCode="0.00"/>
    <numFmt numFmtId="172" formatCode="0.000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4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4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47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4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6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6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4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0 10" xfId="57"/>
    <cellStyle name="Обычный 11" xfId="58"/>
    <cellStyle name="Обычный 12" xfId="59"/>
    <cellStyle name="Обычный 12 2" xfId="60"/>
    <cellStyle name="Обычный 12 3" xfId="61"/>
    <cellStyle name="Обычный 12 4" xfId="62"/>
    <cellStyle name="Обычный 2" xfId="63"/>
    <cellStyle name="Обычный 2 2" xfId="64"/>
    <cellStyle name="Обычный 2 26 2" xfId="65"/>
    <cellStyle name="Обычный 3" xfId="66"/>
    <cellStyle name="Обычный 3 2" xfId="67"/>
    <cellStyle name="Обычный 3 2 2 2" xfId="68"/>
    <cellStyle name="Обычный 3 21" xfId="69"/>
    <cellStyle name="Обычный 4" xfId="70"/>
    <cellStyle name="Обычный 4 2" xfId="71"/>
    <cellStyle name="Обычный 5" xfId="72"/>
    <cellStyle name="Обычный 6" xfId="73"/>
    <cellStyle name="Обычный 6 10" xfId="74"/>
    <cellStyle name="Обычный 6 2" xfId="75"/>
    <cellStyle name="Обычный 6 2 10" xfId="76"/>
    <cellStyle name="Обычный 6 2 10 2" xfId="77"/>
    <cellStyle name="Обычный 6 2 11" xfId="78"/>
    <cellStyle name="Обычный 6 2 2" xfId="79"/>
    <cellStyle name="Обычный 6 2 2 10" xfId="80"/>
    <cellStyle name="Обычный 6 2 2 2" xfId="81"/>
    <cellStyle name="Обычный 6 2 2 2 2" xfId="82"/>
    <cellStyle name="Обычный 6 2 2 2 2 2" xfId="83"/>
    <cellStyle name="Обычный 6 2 2 2 2 2 2" xfId="84"/>
    <cellStyle name="Обычный 6 2 2 2 2 2 2 2" xfId="85"/>
    <cellStyle name="Обычный 6 2 2 2 2 2 2 2 2" xfId="86"/>
    <cellStyle name="Обычный 6 2 2 2 2 2 2 3" xfId="87"/>
    <cellStyle name="Обычный 6 2 2 2 2 2 3" xfId="88"/>
    <cellStyle name="Обычный 6 2 2 2 2 2 3 2" xfId="89"/>
    <cellStyle name="Обычный 6 2 2 2 2 2 3 2 2" xfId="90"/>
    <cellStyle name="Обычный 6 2 2 2 2 2 3 3" xfId="91"/>
    <cellStyle name="Обычный 6 2 2 2 2 2 4" xfId="92"/>
    <cellStyle name="Обычный 6 2 2 2 2 2 4 2" xfId="93"/>
    <cellStyle name="Обычный 6 2 2 2 2 2 5" xfId="94"/>
    <cellStyle name="Обычный 6 2 2 2 2 3" xfId="95"/>
    <cellStyle name="Обычный 6 2 2 2 2 3 2" xfId="96"/>
    <cellStyle name="Обычный 6 2 2 2 2 3 2 2" xfId="97"/>
    <cellStyle name="Обычный 6 2 2 2 2 3 3" xfId="98"/>
    <cellStyle name="Обычный 6 2 2 2 2 4" xfId="99"/>
    <cellStyle name="Обычный 6 2 2 2 2 4 2" xfId="100"/>
    <cellStyle name="Обычный 6 2 2 2 2 4 2 2" xfId="101"/>
    <cellStyle name="Обычный 6 2 2 2 2 4 3" xfId="102"/>
    <cellStyle name="Обычный 6 2 2 2 2 5" xfId="103"/>
    <cellStyle name="Обычный 6 2 2 2 2 5 2" xfId="104"/>
    <cellStyle name="Обычный 6 2 2 2 2 6" xfId="105"/>
    <cellStyle name="Обычный 6 2 2 2 3" xfId="106"/>
    <cellStyle name="Обычный 6 2 2 2 3 2" xfId="107"/>
    <cellStyle name="Обычный 6 2 2 2 3 2 2" xfId="108"/>
    <cellStyle name="Обычный 6 2 2 2 3 2 2 2" xfId="109"/>
    <cellStyle name="Обычный 6 2 2 2 3 2 3" xfId="110"/>
    <cellStyle name="Обычный 6 2 2 2 3 3" xfId="111"/>
    <cellStyle name="Обычный 6 2 2 2 3 3 2" xfId="112"/>
    <cellStyle name="Обычный 6 2 2 2 3 3 2 2" xfId="113"/>
    <cellStyle name="Обычный 6 2 2 2 3 3 3" xfId="114"/>
    <cellStyle name="Обычный 6 2 2 2 3 4" xfId="115"/>
    <cellStyle name="Обычный 6 2 2 2 3 4 2" xfId="116"/>
    <cellStyle name="Обычный 6 2 2 2 3 5" xfId="117"/>
    <cellStyle name="Обычный 6 2 2 2 4" xfId="118"/>
    <cellStyle name="Обычный 6 2 2 2 4 2" xfId="119"/>
    <cellStyle name="Обычный 6 2 2 2 4 2 2" xfId="120"/>
    <cellStyle name="Обычный 6 2 2 2 4 3" xfId="121"/>
    <cellStyle name="Обычный 6 2 2 2 5" xfId="122"/>
    <cellStyle name="Обычный 6 2 2 2 5 2" xfId="123"/>
    <cellStyle name="Обычный 6 2 2 2 5 2 2" xfId="124"/>
    <cellStyle name="Обычный 6 2 2 2 5 3" xfId="125"/>
    <cellStyle name="Обычный 6 2 2 2 6" xfId="126"/>
    <cellStyle name="Обычный 6 2 2 2 6 2" xfId="127"/>
    <cellStyle name="Обычный 6 2 2 2 7" xfId="128"/>
    <cellStyle name="Обычный 6 2 2 3" xfId="129"/>
    <cellStyle name="Обычный 6 2 2 3 2" xfId="130"/>
    <cellStyle name="Обычный 6 2 2 3 2 2" xfId="131"/>
    <cellStyle name="Обычный 6 2 2 3 2 2 2" xfId="132"/>
    <cellStyle name="Обычный 6 2 2 3 2 2 2 2" xfId="133"/>
    <cellStyle name="Обычный 6 2 2 3 2 2 3" xfId="134"/>
    <cellStyle name="Обычный 6 2 2 3 2 3" xfId="135"/>
    <cellStyle name="Обычный 6 2 2 3 2 3 2" xfId="136"/>
    <cellStyle name="Обычный 6 2 2 3 2 3 2 2" xfId="137"/>
    <cellStyle name="Обычный 6 2 2 3 2 3 3" xfId="138"/>
    <cellStyle name="Обычный 6 2 2 3 2 4" xfId="139"/>
    <cellStyle name="Обычный 6 2 2 3 2 4 2" xfId="140"/>
    <cellStyle name="Обычный 6 2 2 3 2 5" xfId="141"/>
    <cellStyle name="Обычный 6 2 2 3 3" xfId="142"/>
    <cellStyle name="Обычный 6 2 2 3 3 2" xfId="143"/>
    <cellStyle name="Обычный 6 2 2 3 3 2 2" xfId="144"/>
    <cellStyle name="Обычный 6 2 2 3 3 3" xfId="145"/>
    <cellStyle name="Обычный 6 2 2 3 4" xfId="146"/>
    <cellStyle name="Обычный 6 2 2 3 4 2" xfId="147"/>
    <cellStyle name="Обычный 6 2 2 3 4 2 2" xfId="148"/>
    <cellStyle name="Обычный 6 2 2 3 4 3" xfId="149"/>
    <cellStyle name="Обычный 6 2 2 3 5" xfId="150"/>
    <cellStyle name="Обычный 6 2 2 3 5 2" xfId="151"/>
    <cellStyle name="Обычный 6 2 2 3 6" xfId="152"/>
    <cellStyle name="Обычный 6 2 2 4" xfId="153"/>
    <cellStyle name="Обычный 6 2 2 4 2" xfId="154"/>
    <cellStyle name="Обычный 6 2 2 4 2 2" xfId="155"/>
    <cellStyle name="Обычный 6 2 2 4 2 2 2" xfId="156"/>
    <cellStyle name="Обычный 6 2 2 4 2 2 2 2" xfId="157"/>
    <cellStyle name="Обычный 6 2 2 4 2 2 3" xfId="158"/>
    <cellStyle name="Обычный 6 2 2 4 2 3" xfId="159"/>
    <cellStyle name="Обычный 6 2 2 4 2 3 2" xfId="160"/>
    <cellStyle name="Обычный 6 2 2 4 2 3 2 2" xfId="161"/>
    <cellStyle name="Обычный 6 2 2 4 2 3 3" xfId="162"/>
    <cellStyle name="Обычный 6 2 2 4 2 4" xfId="163"/>
    <cellStyle name="Обычный 6 2 2 4 2 4 2" xfId="164"/>
    <cellStyle name="Обычный 6 2 2 4 2 5" xfId="165"/>
    <cellStyle name="Обычный 6 2 2 4 3" xfId="166"/>
    <cellStyle name="Обычный 6 2 2 4 3 2" xfId="167"/>
    <cellStyle name="Обычный 6 2 2 4 3 2 2" xfId="168"/>
    <cellStyle name="Обычный 6 2 2 4 3 3" xfId="169"/>
    <cellStyle name="Обычный 6 2 2 4 4" xfId="170"/>
    <cellStyle name="Обычный 6 2 2 4 4 2" xfId="171"/>
    <cellStyle name="Обычный 6 2 2 4 4 2 2" xfId="172"/>
    <cellStyle name="Обычный 6 2 2 4 4 3" xfId="173"/>
    <cellStyle name="Обычный 6 2 2 4 5" xfId="174"/>
    <cellStyle name="Обычный 6 2 2 4 5 2" xfId="175"/>
    <cellStyle name="Обычный 6 2 2 4 6" xfId="176"/>
    <cellStyle name="Обычный 6 2 2 5" xfId="177"/>
    <cellStyle name="Обычный 6 2 2 5 2" xfId="178"/>
    <cellStyle name="Обычный 6 2 2 5 2 2" xfId="179"/>
    <cellStyle name="Обычный 6 2 2 5 2 2 2" xfId="180"/>
    <cellStyle name="Обычный 6 2 2 5 2 3" xfId="181"/>
    <cellStyle name="Обычный 6 2 2 5 3" xfId="182"/>
    <cellStyle name="Обычный 6 2 2 5 3 2" xfId="183"/>
    <cellStyle name="Обычный 6 2 2 5 3 2 2" xfId="184"/>
    <cellStyle name="Обычный 6 2 2 5 3 3" xfId="185"/>
    <cellStyle name="Обычный 6 2 2 5 4" xfId="186"/>
    <cellStyle name="Обычный 6 2 2 5 4 2" xfId="187"/>
    <cellStyle name="Обычный 6 2 2 5 5" xfId="188"/>
    <cellStyle name="Обычный 6 2 2 6" xfId="189"/>
    <cellStyle name="Обычный 6 2 2 6 2" xfId="190"/>
    <cellStyle name="Обычный 6 2 2 6 2 2" xfId="191"/>
    <cellStyle name="Обычный 6 2 2 6 3" xfId="192"/>
    <cellStyle name="Обычный 6 2 2 7" xfId="193"/>
    <cellStyle name="Обычный 6 2 2 7 2" xfId="194"/>
    <cellStyle name="Обычный 6 2 2 7 2 2" xfId="195"/>
    <cellStyle name="Обычный 6 2 2 7 3" xfId="196"/>
    <cellStyle name="Обычный 6 2 2 8" xfId="197"/>
    <cellStyle name="Обычный 6 2 2 8 2" xfId="198"/>
    <cellStyle name="Обычный 6 2 2 8 2 2" xfId="199"/>
    <cellStyle name="Обычный 6 2 2 8 3" xfId="200"/>
    <cellStyle name="Обычный 6 2 2 9" xfId="201"/>
    <cellStyle name="Обычный 6 2 2 9 2" xfId="202"/>
    <cellStyle name="Обычный 6 2 3" xfId="203"/>
    <cellStyle name="Обычный 6 2 3 10" xfId="204"/>
    <cellStyle name="Обычный 6 2 3 2" xfId="205"/>
    <cellStyle name="Обычный 6 2 3 2 2" xfId="206"/>
    <cellStyle name="Обычный 6 2 3 2 2 2" xfId="207"/>
    <cellStyle name="Обычный 6 2 3 2 2 2 2" xfId="208"/>
    <cellStyle name="Обычный 6 2 3 2 2 2 2 2" xfId="209"/>
    <cellStyle name="Обычный 6 2 3 2 2 2 2 2 2" xfId="210"/>
    <cellStyle name="Обычный 6 2 3 2 2 2 2 3" xfId="211"/>
    <cellStyle name="Обычный 6 2 3 2 2 2 3" xfId="212"/>
    <cellStyle name="Обычный 6 2 3 2 2 2 3 2" xfId="213"/>
    <cellStyle name="Обычный 6 2 3 2 2 2 3 2 2" xfId="214"/>
    <cellStyle name="Обычный 6 2 3 2 2 2 3 3" xfId="215"/>
    <cellStyle name="Обычный 6 2 3 2 2 2 4" xfId="216"/>
    <cellStyle name="Обычный 6 2 3 2 2 2 4 2" xfId="217"/>
    <cellStyle name="Обычный 6 2 3 2 2 2 5" xfId="218"/>
    <cellStyle name="Обычный 6 2 3 2 2 3" xfId="219"/>
    <cellStyle name="Обычный 6 2 3 2 2 3 2" xfId="220"/>
    <cellStyle name="Обычный 6 2 3 2 2 3 2 2" xfId="221"/>
    <cellStyle name="Обычный 6 2 3 2 2 3 3" xfId="222"/>
    <cellStyle name="Обычный 6 2 3 2 2 4" xfId="223"/>
    <cellStyle name="Обычный 6 2 3 2 2 4 2" xfId="224"/>
    <cellStyle name="Обычный 6 2 3 2 2 4 2 2" xfId="225"/>
    <cellStyle name="Обычный 6 2 3 2 2 4 3" xfId="226"/>
    <cellStyle name="Обычный 6 2 3 2 2 5" xfId="227"/>
    <cellStyle name="Обычный 6 2 3 2 2 5 2" xfId="228"/>
    <cellStyle name="Обычный 6 2 3 2 2 6" xfId="229"/>
    <cellStyle name="Обычный 6 2 3 2 3" xfId="230"/>
    <cellStyle name="Обычный 6 2 3 2 3 2" xfId="231"/>
    <cellStyle name="Обычный 6 2 3 2 3 2 2" xfId="232"/>
    <cellStyle name="Обычный 6 2 3 2 3 2 2 2" xfId="233"/>
    <cellStyle name="Обычный 6 2 3 2 3 2 3" xfId="234"/>
    <cellStyle name="Обычный 6 2 3 2 3 3" xfId="235"/>
    <cellStyle name="Обычный 6 2 3 2 3 3 2" xfId="236"/>
    <cellStyle name="Обычный 6 2 3 2 3 3 2 2" xfId="237"/>
    <cellStyle name="Обычный 6 2 3 2 3 3 3" xfId="238"/>
    <cellStyle name="Обычный 6 2 3 2 3 4" xfId="239"/>
    <cellStyle name="Обычный 6 2 3 2 3 4 2" xfId="240"/>
    <cellStyle name="Обычный 6 2 3 2 3 5" xfId="241"/>
    <cellStyle name="Обычный 6 2 3 2 4" xfId="242"/>
    <cellStyle name="Обычный 6 2 3 2 4 2" xfId="243"/>
    <cellStyle name="Обычный 6 2 3 2 4 2 2" xfId="244"/>
    <cellStyle name="Обычный 6 2 3 2 4 3" xfId="245"/>
    <cellStyle name="Обычный 6 2 3 2 5" xfId="246"/>
    <cellStyle name="Обычный 6 2 3 2 5 2" xfId="247"/>
    <cellStyle name="Обычный 6 2 3 2 5 2 2" xfId="248"/>
    <cellStyle name="Обычный 6 2 3 2 5 3" xfId="249"/>
    <cellStyle name="Обычный 6 2 3 2 6" xfId="250"/>
    <cellStyle name="Обычный 6 2 3 2 6 2" xfId="251"/>
    <cellStyle name="Обычный 6 2 3 2 7" xfId="252"/>
    <cellStyle name="Обычный 6 2 3 3" xfId="253"/>
    <cellStyle name="Обычный 6 2 3 3 2" xfId="254"/>
    <cellStyle name="Обычный 6 2 3 3 2 2" xfId="255"/>
    <cellStyle name="Обычный 6 2 3 3 2 2 2" xfId="256"/>
    <cellStyle name="Обычный 6 2 3 3 2 2 2 2" xfId="257"/>
    <cellStyle name="Обычный 6 2 3 3 2 2 3" xfId="258"/>
    <cellStyle name="Обычный 6 2 3 3 2 3" xfId="259"/>
    <cellStyle name="Обычный 6 2 3 3 2 3 2" xfId="260"/>
    <cellStyle name="Обычный 6 2 3 3 2 3 2 2" xfId="261"/>
    <cellStyle name="Обычный 6 2 3 3 2 3 3" xfId="262"/>
    <cellStyle name="Обычный 6 2 3 3 2 4" xfId="263"/>
    <cellStyle name="Обычный 6 2 3 3 2 4 2" xfId="264"/>
    <cellStyle name="Обычный 6 2 3 3 2 5" xfId="265"/>
    <cellStyle name="Обычный 6 2 3 3 3" xfId="266"/>
    <cellStyle name="Обычный 6 2 3 3 3 2" xfId="267"/>
    <cellStyle name="Обычный 6 2 3 3 3 2 2" xfId="268"/>
    <cellStyle name="Обычный 6 2 3 3 3 3" xfId="269"/>
    <cellStyle name="Обычный 6 2 3 3 4" xfId="270"/>
    <cellStyle name="Обычный 6 2 3 3 4 2" xfId="271"/>
    <cellStyle name="Обычный 6 2 3 3 4 2 2" xfId="272"/>
    <cellStyle name="Обычный 6 2 3 3 4 3" xfId="273"/>
    <cellStyle name="Обычный 6 2 3 3 5" xfId="274"/>
    <cellStyle name="Обычный 6 2 3 3 5 2" xfId="275"/>
    <cellStyle name="Обычный 6 2 3 3 6" xfId="276"/>
    <cellStyle name="Обычный 6 2 3 4" xfId="277"/>
    <cellStyle name="Обычный 6 2 3 4 2" xfId="278"/>
    <cellStyle name="Обычный 6 2 3 4 2 2" xfId="279"/>
    <cellStyle name="Обычный 6 2 3 4 2 2 2" xfId="280"/>
    <cellStyle name="Обычный 6 2 3 4 2 2 2 2" xfId="281"/>
    <cellStyle name="Обычный 6 2 3 4 2 2 3" xfId="282"/>
    <cellStyle name="Обычный 6 2 3 4 2 3" xfId="283"/>
    <cellStyle name="Обычный 6 2 3 4 2 3 2" xfId="284"/>
    <cellStyle name="Обычный 6 2 3 4 2 3 2 2" xfId="285"/>
    <cellStyle name="Обычный 6 2 3 4 2 3 3" xfId="286"/>
    <cellStyle name="Обычный 6 2 3 4 2 4" xfId="287"/>
    <cellStyle name="Обычный 6 2 3 4 2 4 2" xfId="288"/>
    <cellStyle name="Обычный 6 2 3 4 2 5" xfId="289"/>
    <cellStyle name="Обычный 6 2 3 4 3" xfId="290"/>
    <cellStyle name="Обычный 6 2 3 4 3 2" xfId="291"/>
    <cellStyle name="Обычный 6 2 3 4 3 2 2" xfId="292"/>
    <cellStyle name="Обычный 6 2 3 4 3 3" xfId="293"/>
    <cellStyle name="Обычный 6 2 3 4 4" xfId="294"/>
    <cellStyle name="Обычный 6 2 3 4 4 2" xfId="295"/>
    <cellStyle name="Обычный 6 2 3 4 4 2 2" xfId="296"/>
    <cellStyle name="Обычный 6 2 3 4 4 3" xfId="297"/>
    <cellStyle name="Обычный 6 2 3 4 5" xfId="298"/>
    <cellStyle name="Обычный 6 2 3 4 5 2" xfId="299"/>
    <cellStyle name="Обычный 6 2 3 4 6" xfId="300"/>
    <cellStyle name="Обычный 6 2 3 5" xfId="301"/>
    <cellStyle name="Обычный 6 2 3 5 2" xfId="302"/>
    <cellStyle name="Обычный 6 2 3 5 2 2" xfId="303"/>
    <cellStyle name="Обычный 6 2 3 5 2 2 2" xfId="304"/>
    <cellStyle name="Обычный 6 2 3 5 2 3" xfId="305"/>
    <cellStyle name="Обычный 6 2 3 5 3" xfId="306"/>
    <cellStyle name="Обычный 6 2 3 5 3 2" xfId="307"/>
    <cellStyle name="Обычный 6 2 3 5 3 2 2" xfId="308"/>
    <cellStyle name="Обычный 6 2 3 5 3 3" xfId="309"/>
    <cellStyle name="Обычный 6 2 3 5 4" xfId="310"/>
    <cellStyle name="Обычный 6 2 3 5 4 2" xfId="311"/>
    <cellStyle name="Обычный 6 2 3 5 5" xfId="312"/>
    <cellStyle name="Обычный 6 2 3 6" xfId="313"/>
    <cellStyle name="Обычный 6 2 3 6 2" xfId="314"/>
    <cellStyle name="Обычный 6 2 3 6 2 2" xfId="315"/>
    <cellStyle name="Обычный 6 2 3 6 3" xfId="316"/>
    <cellStyle name="Обычный 6 2 3 7" xfId="317"/>
    <cellStyle name="Обычный 6 2 3 7 2" xfId="318"/>
    <cellStyle name="Обычный 6 2 3 7 2 2" xfId="319"/>
    <cellStyle name="Обычный 6 2 3 7 3" xfId="320"/>
    <cellStyle name="Обычный 6 2 3 8" xfId="321"/>
    <cellStyle name="Обычный 6 2 3 8 2" xfId="322"/>
    <cellStyle name="Обычный 6 2 3 8 2 2" xfId="323"/>
    <cellStyle name="Обычный 6 2 3 8 3" xfId="324"/>
    <cellStyle name="Обычный 6 2 3 9" xfId="325"/>
    <cellStyle name="Обычный 6 2 3 9 2" xfId="326"/>
    <cellStyle name="Обычный 6 2 4" xfId="327"/>
    <cellStyle name="Обычный 6 2 4 2" xfId="328"/>
    <cellStyle name="Обычный 6 2 4 2 2" xfId="329"/>
    <cellStyle name="Обычный 6 2 4 2 2 2" xfId="330"/>
    <cellStyle name="Обычный 6 2 4 2 2 2 2" xfId="331"/>
    <cellStyle name="Обычный 6 2 4 2 2 3" xfId="332"/>
    <cellStyle name="Обычный 6 2 4 2 3" xfId="333"/>
    <cellStyle name="Обычный 6 2 4 2 3 2" xfId="334"/>
    <cellStyle name="Обычный 6 2 4 2 3 2 2" xfId="335"/>
    <cellStyle name="Обычный 6 2 4 2 3 3" xfId="336"/>
    <cellStyle name="Обычный 6 2 4 2 4" xfId="337"/>
    <cellStyle name="Обычный 6 2 4 2 4 2" xfId="338"/>
    <cellStyle name="Обычный 6 2 4 2 5" xfId="339"/>
    <cellStyle name="Обычный 6 2 4 3" xfId="340"/>
    <cellStyle name="Обычный 6 2 4 3 2" xfId="341"/>
    <cellStyle name="Обычный 6 2 4 3 2 2" xfId="342"/>
    <cellStyle name="Обычный 6 2 4 3 3" xfId="343"/>
    <cellStyle name="Обычный 6 2 4 4" xfId="344"/>
    <cellStyle name="Обычный 6 2 4 4 2" xfId="345"/>
    <cellStyle name="Обычный 6 2 4 4 2 2" xfId="346"/>
    <cellStyle name="Обычный 6 2 4 4 3" xfId="347"/>
    <cellStyle name="Обычный 6 2 4 5" xfId="348"/>
    <cellStyle name="Обычный 6 2 4 5 2" xfId="349"/>
    <cellStyle name="Обычный 6 2 4 6" xfId="350"/>
    <cellStyle name="Обычный 6 2 5" xfId="351"/>
    <cellStyle name="Обычный 6 2 5 2" xfId="352"/>
    <cellStyle name="Обычный 6 2 5 2 2" xfId="353"/>
    <cellStyle name="Обычный 6 2 5 2 2 2" xfId="354"/>
    <cellStyle name="Обычный 6 2 5 2 2 2 2" xfId="355"/>
    <cellStyle name="Обычный 6 2 5 2 2 3" xfId="356"/>
    <cellStyle name="Обычный 6 2 5 2 3" xfId="357"/>
    <cellStyle name="Обычный 6 2 5 2 3 2" xfId="358"/>
    <cellStyle name="Обычный 6 2 5 2 3 2 2" xfId="359"/>
    <cellStyle name="Обычный 6 2 5 2 3 3" xfId="360"/>
    <cellStyle name="Обычный 6 2 5 2 4" xfId="361"/>
    <cellStyle name="Обычный 6 2 5 2 4 2" xfId="362"/>
    <cellStyle name="Обычный 6 2 5 2 5" xfId="363"/>
    <cellStyle name="Обычный 6 2 5 3" xfId="364"/>
    <cellStyle name="Обычный 6 2 5 3 2" xfId="365"/>
    <cellStyle name="Обычный 6 2 5 3 2 2" xfId="366"/>
    <cellStyle name="Обычный 6 2 5 3 3" xfId="367"/>
    <cellStyle name="Обычный 6 2 5 4" xfId="368"/>
    <cellStyle name="Обычный 6 2 5 4 2" xfId="369"/>
    <cellStyle name="Обычный 6 2 5 4 2 2" xfId="370"/>
    <cellStyle name="Обычный 6 2 5 4 3" xfId="371"/>
    <cellStyle name="Обычный 6 2 5 5" xfId="372"/>
    <cellStyle name="Обычный 6 2 5 5 2" xfId="373"/>
    <cellStyle name="Обычный 6 2 5 6" xfId="374"/>
    <cellStyle name="Обычный 6 2 6" xfId="375"/>
    <cellStyle name="Обычный 6 2 6 2" xfId="376"/>
    <cellStyle name="Обычный 6 2 6 2 2" xfId="377"/>
    <cellStyle name="Обычный 6 2 6 2 2 2" xfId="378"/>
    <cellStyle name="Обычный 6 2 6 2 3" xfId="379"/>
    <cellStyle name="Обычный 6 2 6 3" xfId="380"/>
    <cellStyle name="Обычный 6 2 6 3 2" xfId="381"/>
    <cellStyle name="Обычный 6 2 6 3 2 2" xfId="382"/>
    <cellStyle name="Обычный 6 2 6 3 3" xfId="383"/>
    <cellStyle name="Обычный 6 2 6 4" xfId="384"/>
    <cellStyle name="Обычный 6 2 6 4 2" xfId="385"/>
    <cellStyle name="Обычный 6 2 6 5" xfId="386"/>
    <cellStyle name="Обычный 6 2 7" xfId="387"/>
    <cellStyle name="Обычный 6 2 7 2" xfId="388"/>
    <cellStyle name="Обычный 6 2 7 2 2" xfId="389"/>
    <cellStyle name="Обычный 6 2 7 3" xfId="390"/>
    <cellStyle name="Обычный 6 2 8" xfId="391"/>
    <cellStyle name="Обычный 6 2 8 2" xfId="392"/>
    <cellStyle name="Обычный 6 2 8 2 2" xfId="393"/>
    <cellStyle name="Обычный 6 2 8 3" xfId="394"/>
    <cellStyle name="Обычный 6 2 9" xfId="395"/>
    <cellStyle name="Обычный 6 2 9 2" xfId="396"/>
    <cellStyle name="Обычный 6 2 9 2 2" xfId="397"/>
    <cellStyle name="Обычный 6 2 9 3" xfId="398"/>
    <cellStyle name="Обычный 6 3" xfId="399"/>
    <cellStyle name="Обычный 6 3 2" xfId="400"/>
    <cellStyle name="Обычный 6 3 2 2" xfId="401"/>
    <cellStyle name="Обычный 6 3 2 2 2" xfId="402"/>
    <cellStyle name="Обычный 6 3 2 2 2 2" xfId="403"/>
    <cellStyle name="Обычный 6 3 2 2 3" xfId="404"/>
    <cellStyle name="Обычный 6 3 2 3" xfId="405"/>
    <cellStyle name="Обычный 6 3 2 3 2" xfId="406"/>
    <cellStyle name="Обычный 6 3 2 3 2 2" xfId="407"/>
    <cellStyle name="Обычный 6 3 2 3 3" xfId="408"/>
    <cellStyle name="Обычный 6 3 2 4" xfId="409"/>
    <cellStyle name="Обычный 6 3 2 4 2" xfId="410"/>
    <cellStyle name="Обычный 6 3 2 5" xfId="411"/>
    <cellStyle name="Обычный 6 3 3" xfId="412"/>
    <cellStyle name="Обычный 6 3 3 2" xfId="413"/>
    <cellStyle name="Обычный 6 3 3 2 2" xfId="414"/>
    <cellStyle name="Обычный 6 3 3 3" xfId="415"/>
    <cellStyle name="Обычный 6 3 4" xfId="416"/>
    <cellStyle name="Обычный 6 3 4 2" xfId="417"/>
    <cellStyle name="Обычный 6 3 4 2 2" xfId="418"/>
    <cellStyle name="Обычный 6 3 4 3" xfId="419"/>
    <cellStyle name="Обычный 6 3 5" xfId="420"/>
    <cellStyle name="Обычный 6 3 5 2" xfId="421"/>
    <cellStyle name="Обычный 6 3 6" xfId="422"/>
    <cellStyle name="Обычный 6 4" xfId="423"/>
    <cellStyle name="Обычный 6 4 2" xfId="424"/>
    <cellStyle name="Обычный 6 4 2 2" xfId="425"/>
    <cellStyle name="Обычный 6 4 2 2 2" xfId="426"/>
    <cellStyle name="Обычный 6 4 2 2 2 2" xfId="427"/>
    <cellStyle name="Обычный 6 4 2 2 3" xfId="428"/>
    <cellStyle name="Обычный 6 4 2 3" xfId="429"/>
    <cellStyle name="Обычный 6 4 2 3 2" xfId="430"/>
    <cellStyle name="Обычный 6 4 2 3 2 2" xfId="431"/>
    <cellStyle name="Обычный 6 4 2 3 3" xfId="432"/>
    <cellStyle name="Обычный 6 4 2 4" xfId="433"/>
    <cellStyle name="Обычный 6 4 2 4 2" xfId="434"/>
    <cellStyle name="Обычный 6 4 2 5" xfId="435"/>
    <cellStyle name="Обычный 6 4 3" xfId="436"/>
    <cellStyle name="Обычный 6 4 3 2" xfId="437"/>
    <cellStyle name="Обычный 6 4 3 2 2" xfId="438"/>
    <cellStyle name="Обычный 6 4 3 3" xfId="439"/>
    <cellStyle name="Обычный 6 4 4" xfId="440"/>
    <cellStyle name="Обычный 6 4 4 2" xfId="441"/>
    <cellStyle name="Обычный 6 4 4 2 2" xfId="442"/>
    <cellStyle name="Обычный 6 4 4 3" xfId="443"/>
    <cellStyle name="Обычный 6 4 5" xfId="444"/>
    <cellStyle name="Обычный 6 4 5 2" xfId="445"/>
    <cellStyle name="Обычный 6 4 6" xfId="446"/>
    <cellStyle name="Обычный 6 5" xfId="447"/>
    <cellStyle name="Обычный 6 5 2" xfId="448"/>
    <cellStyle name="Обычный 6 5 2 2" xfId="449"/>
    <cellStyle name="Обычный 6 5 2 2 2" xfId="450"/>
    <cellStyle name="Обычный 6 5 2 3" xfId="451"/>
    <cellStyle name="Обычный 6 5 3" xfId="452"/>
    <cellStyle name="Обычный 6 5 3 2" xfId="453"/>
    <cellStyle name="Обычный 6 5 3 2 2" xfId="454"/>
    <cellStyle name="Обычный 6 5 3 3" xfId="455"/>
    <cellStyle name="Обычный 6 5 4" xfId="456"/>
    <cellStyle name="Обычный 6 5 4 2" xfId="457"/>
    <cellStyle name="Обычный 6 5 5" xfId="458"/>
    <cellStyle name="Обычный 6 6" xfId="459"/>
    <cellStyle name="Обычный 6 6 2" xfId="460"/>
    <cellStyle name="Обычный 6 6 2 2" xfId="461"/>
    <cellStyle name="Обычный 6 6 3" xfId="462"/>
    <cellStyle name="Обычный 6 7" xfId="463"/>
    <cellStyle name="Обычный 6 7 2" xfId="464"/>
    <cellStyle name="Обычный 6 7 2 2" xfId="465"/>
    <cellStyle name="Обычный 6 7 3" xfId="466"/>
    <cellStyle name="Обычный 6 8" xfId="467"/>
    <cellStyle name="Обычный 6 8 2" xfId="468"/>
    <cellStyle name="Обычный 6 8 2 2" xfId="469"/>
    <cellStyle name="Обычный 6 8 3" xfId="470"/>
    <cellStyle name="Обычный 6 9" xfId="471"/>
    <cellStyle name="Обычный 6 9 2" xfId="472"/>
    <cellStyle name="Обычный 7" xfId="473"/>
    <cellStyle name="Обычный 7 2" xfId="474"/>
    <cellStyle name="Обычный 7 2 2" xfId="475"/>
    <cellStyle name="Обычный 7 2 2 2" xfId="476"/>
    <cellStyle name="Обычный 7 2 2 2 2" xfId="477"/>
    <cellStyle name="Обычный 7 2 2 2 2 2" xfId="478"/>
    <cellStyle name="Обычный 7 2 2 2 2 2 2" xfId="479"/>
    <cellStyle name="Обычный 7 2 2 2 2 3" xfId="480"/>
    <cellStyle name="Обычный 7 2 2 2 3" xfId="481"/>
    <cellStyle name="Обычный 7 2 2 2 3 2" xfId="482"/>
    <cellStyle name="Обычный 7 2 2 2 3 2 2" xfId="483"/>
    <cellStyle name="Обычный 7 2 2 2 3 3" xfId="484"/>
    <cellStyle name="Обычный 7 2 2 2 4" xfId="485"/>
    <cellStyle name="Обычный 7 2 2 2 4 2" xfId="486"/>
    <cellStyle name="Обычный 7 2 2 2 5" xfId="487"/>
    <cellStyle name="Обычный 7 2 2 3" xfId="488"/>
    <cellStyle name="Обычный 7 2 2 3 2" xfId="489"/>
    <cellStyle name="Обычный 7 2 2 3 2 2" xfId="490"/>
    <cellStyle name="Обычный 7 2 2 3 3" xfId="491"/>
    <cellStyle name="Обычный 7 2 2 4" xfId="492"/>
    <cellStyle name="Обычный 7 2 2 4 2" xfId="493"/>
    <cellStyle name="Обычный 7 2 2 4 2 2" xfId="494"/>
    <cellStyle name="Обычный 7 2 2 4 3" xfId="495"/>
    <cellStyle name="Обычный 7 2 2 5" xfId="496"/>
    <cellStyle name="Обычный 7 2 2 5 2" xfId="497"/>
    <cellStyle name="Обычный 7 2 2 6" xfId="498"/>
    <cellStyle name="Обычный 7 2 3" xfId="499"/>
    <cellStyle name="Обычный 7 2 3 2" xfId="500"/>
    <cellStyle name="Обычный 7 2 3 2 2" xfId="501"/>
    <cellStyle name="Обычный 7 2 3 2 2 2" xfId="502"/>
    <cellStyle name="Обычный 7 2 3 2 2 2 2" xfId="503"/>
    <cellStyle name="Обычный 7 2 3 2 2 3" xfId="504"/>
    <cellStyle name="Обычный 7 2 3 2 3" xfId="505"/>
    <cellStyle name="Обычный 7 2 3 2 3 2" xfId="506"/>
    <cellStyle name="Обычный 7 2 3 2 3 2 2" xfId="507"/>
    <cellStyle name="Обычный 7 2 3 2 3 3" xfId="508"/>
    <cellStyle name="Обычный 7 2 3 2 4" xfId="509"/>
    <cellStyle name="Обычный 7 2 3 2 4 2" xfId="510"/>
    <cellStyle name="Обычный 7 2 3 2 5" xfId="511"/>
    <cellStyle name="Обычный 7 2 3 3" xfId="512"/>
    <cellStyle name="Обычный 7 2 3 3 2" xfId="513"/>
    <cellStyle name="Обычный 7 2 3 3 2 2" xfId="514"/>
    <cellStyle name="Обычный 7 2 3 3 3" xfId="515"/>
    <cellStyle name="Обычный 7 2 3 4" xfId="516"/>
    <cellStyle name="Обычный 7 2 3 4 2" xfId="517"/>
    <cellStyle name="Обычный 7 2 3 4 2 2" xfId="518"/>
    <cellStyle name="Обычный 7 2 3 4 3" xfId="519"/>
    <cellStyle name="Обычный 7 2 3 5" xfId="520"/>
    <cellStyle name="Обычный 7 2 3 5 2" xfId="521"/>
    <cellStyle name="Обычный 7 2 3 6" xfId="522"/>
    <cellStyle name="Обычный 7 2 4" xfId="523"/>
    <cellStyle name="Обычный 7 2 4 2" xfId="524"/>
    <cellStyle name="Обычный 7 2 4 2 2" xfId="525"/>
    <cellStyle name="Обычный 7 2 4 2 2 2" xfId="526"/>
    <cellStyle name="Обычный 7 2 4 2 3" xfId="527"/>
    <cellStyle name="Обычный 7 2 4 3" xfId="528"/>
    <cellStyle name="Обычный 7 2 4 3 2" xfId="529"/>
    <cellStyle name="Обычный 7 2 4 3 2 2" xfId="530"/>
    <cellStyle name="Обычный 7 2 4 3 3" xfId="531"/>
    <cellStyle name="Обычный 7 2 4 4" xfId="532"/>
    <cellStyle name="Обычный 7 2 4 4 2" xfId="533"/>
    <cellStyle name="Обычный 7 2 4 5" xfId="534"/>
    <cellStyle name="Обычный 7 2 5" xfId="535"/>
    <cellStyle name="Обычный 7 2 5 2" xfId="536"/>
    <cellStyle name="Обычный 7 2 5 2 2" xfId="537"/>
    <cellStyle name="Обычный 7 2 5 3" xfId="538"/>
    <cellStyle name="Обычный 7 2 6" xfId="539"/>
    <cellStyle name="Обычный 7 2 6 2" xfId="540"/>
    <cellStyle name="Обычный 7 2 6 2 2" xfId="541"/>
    <cellStyle name="Обычный 7 2 6 3" xfId="542"/>
    <cellStyle name="Обычный 7 2 7" xfId="543"/>
    <cellStyle name="Обычный 7 2 7 2" xfId="544"/>
    <cellStyle name="Обычный 7 2 7 2 2" xfId="545"/>
    <cellStyle name="Обычный 7 2 7 3" xfId="546"/>
    <cellStyle name="Обычный 7 2 8" xfId="547"/>
    <cellStyle name="Обычный 7 2 8 2" xfId="548"/>
    <cellStyle name="Обычный 7 2 9" xfId="549"/>
    <cellStyle name="Обычный 8" xfId="550"/>
    <cellStyle name="Обычный 9" xfId="551"/>
    <cellStyle name="Обычный 9 2" xfId="552"/>
    <cellStyle name="Обычный 9 2 2" xfId="553"/>
    <cellStyle name="Обычный 9 2 2 2" xfId="554"/>
    <cellStyle name="Обычный 9 2 2 2 2" xfId="555"/>
    <cellStyle name="Обычный 9 2 2 2 2 2" xfId="556"/>
    <cellStyle name="Обычный 9 2 2 2 3" xfId="557"/>
    <cellStyle name="Обычный 9 2 2 3" xfId="558"/>
    <cellStyle name="Обычный 9 2 2 3 2" xfId="559"/>
    <cellStyle name="Обычный 9 2 2 3 2 2" xfId="560"/>
    <cellStyle name="Обычный 9 2 2 3 3" xfId="561"/>
    <cellStyle name="Обычный 9 2 2 4" xfId="562"/>
    <cellStyle name="Обычный 9 2 2 4 2" xfId="563"/>
    <cellStyle name="Обычный 9 2 2 4 2 2" xfId="564"/>
    <cellStyle name="Обычный 9 2 2 4 3" xfId="565"/>
    <cellStyle name="Обычный 9 2 2 5" xfId="566"/>
    <cellStyle name="Обычный 9 2 2 5 2" xfId="567"/>
    <cellStyle name="Обычный 9 2 2 6" xfId="568"/>
    <cellStyle name="Обычный 9 2 3" xfId="569"/>
    <cellStyle name="Обычный 9 2 3 2" xfId="570"/>
    <cellStyle name="Обычный 9 2 3 2 2" xfId="571"/>
    <cellStyle name="Обычный 9 2 3 3" xfId="572"/>
    <cellStyle name="Обычный 9 2 4" xfId="573"/>
    <cellStyle name="Обычный 9 2 4 2" xfId="574"/>
    <cellStyle name="Обычный 9 2 4 2 2" xfId="575"/>
    <cellStyle name="Обычный 9 2 4 3" xfId="576"/>
    <cellStyle name="Обычный 9 2 5" xfId="577"/>
    <cellStyle name="Обычный 9 2 5 2" xfId="578"/>
    <cellStyle name="Обычный 9 2 6" xfId="579"/>
    <cellStyle name="Обычный 9 3" xfId="580"/>
    <cellStyle name="Обычный 9 3 2" xfId="581"/>
    <cellStyle name="Обычный 9 3 2 2" xfId="582"/>
    <cellStyle name="Обычный 9 3 2 2 2" xfId="583"/>
    <cellStyle name="Обычный 9 3 2 3" xfId="584"/>
    <cellStyle name="Обычный 9 3 3" xfId="585"/>
    <cellStyle name="Обычный 9 3 3 2" xfId="586"/>
    <cellStyle name="Обычный 9 3 3 2 2" xfId="587"/>
    <cellStyle name="Обычный 9 3 3 3" xfId="588"/>
    <cellStyle name="Обычный 9 3 4" xfId="589"/>
    <cellStyle name="Обычный 9 3 4 2" xfId="590"/>
    <cellStyle name="Обычный 9 3 4 2 2" xfId="591"/>
    <cellStyle name="Обычный 9 3 4 3" xfId="592"/>
    <cellStyle name="Обычный 9 3 5" xfId="593"/>
    <cellStyle name="Обычный 9 3 5 2" xfId="594"/>
    <cellStyle name="Обычный 9 3 6" xfId="595"/>
    <cellStyle name="Обычный 9 4" xfId="596"/>
    <cellStyle name="Обычный 9 4 2" xfId="597"/>
    <cellStyle name="Обычный 9 4 2 2" xfId="598"/>
    <cellStyle name="Обычный 9 4 3" xfId="599"/>
    <cellStyle name="Обычный 9 5" xfId="600"/>
    <cellStyle name="Обычный 9 5 2" xfId="601"/>
    <cellStyle name="Обычный 9 5 2 2" xfId="602"/>
    <cellStyle name="Обычный 9 5 3" xfId="603"/>
    <cellStyle name="Обычный 9 6" xfId="604"/>
    <cellStyle name="Обычный 9 6 2" xfId="605"/>
    <cellStyle name="Обычный 9 7" xfId="606"/>
    <cellStyle name="Обычный_Форматы по компаниям_last" xfId="607"/>
    <cellStyle name="Плохой 2" xfId="608"/>
    <cellStyle name="Пояснение 2" xfId="609"/>
    <cellStyle name="Примечание 2" xfId="610"/>
    <cellStyle name="Процентный 2" xfId="611"/>
    <cellStyle name="Процентный 3" xfId="612"/>
    <cellStyle name="Связанная ячейка 2" xfId="613"/>
    <cellStyle name="Стиль 1" xfId="614"/>
    <cellStyle name="Текст предупреждения 2" xfId="615"/>
    <cellStyle name="Финансовый 2" xfId="616"/>
    <cellStyle name="Финансовый 2 2" xfId="617"/>
    <cellStyle name="Финансовый 2 2 2" xfId="618"/>
    <cellStyle name="Финансовый 2 2 2 2" xfId="619"/>
    <cellStyle name="Финансовый 2 2 2 2 2" xfId="620"/>
    <cellStyle name="Финансовый 2 2 2 2 3" xfId="621"/>
    <cellStyle name="Финансовый 2 2 2 2 3 2" xfId="622"/>
    <cellStyle name="Финансовый 2 2 2 2 4" xfId="623"/>
    <cellStyle name="Финансовый 2 2 2 3" xfId="624"/>
    <cellStyle name="Финансовый 2 2 2 3 2" xfId="625"/>
    <cellStyle name="Финансовый 2 2 2 3 2 2" xfId="626"/>
    <cellStyle name="Финансовый 2 2 2 3 3" xfId="627"/>
    <cellStyle name="Финансовый 2 2 2 4" xfId="628"/>
    <cellStyle name="Финансовый 2 2 2 4 2" xfId="629"/>
    <cellStyle name="Финансовый 2 2 2 5" xfId="630"/>
    <cellStyle name="Финансовый 2 2 3" xfId="631"/>
    <cellStyle name="Финансовый 2 2 3 2" xfId="632"/>
    <cellStyle name="Финансовый 2 2 3 2 2" xfId="633"/>
    <cellStyle name="Финансовый 2 2 3 3" xfId="634"/>
    <cellStyle name="Финансовый 2 2 4" xfId="635"/>
    <cellStyle name="Финансовый 2 2 4 2" xfId="636"/>
    <cellStyle name="Финансовый 2 2 4 2 2" xfId="637"/>
    <cellStyle name="Финансовый 2 2 4 3" xfId="638"/>
    <cellStyle name="Финансовый 2 2 5" xfId="639"/>
    <cellStyle name="Финансовый 2 2 5 2" xfId="640"/>
    <cellStyle name="Финансовый 2 2 6" xfId="641"/>
    <cellStyle name="Финансовый 2 3" xfId="642"/>
    <cellStyle name="Финансовый 2 3 2" xfId="643"/>
    <cellStyle name="Финансовый 2 3 2 2" xfId="644"/>
    <cellStyle name="Финансовый 2 3 2 2 2" xfId="645"/>
    <cellStyle name="Финансовый 2 3 2 2 2 2" xfId="646"/>
    <cellStyle name="Финансовый 2 3 2 2 3" xfId="647"/>
    <cellStyle name="Финансовый 2 3 2 3" xfId="648"/>
    <cellStyle name="Финансовый 2 3 2 3 2" xfId="649"/>
    <cellStyle name="Финансовый 2 3 2 3 2 2" xfId="650"/>
    <cellStyle name="Финансовый 2 3 2 3 3" xfId="651"/>
    <cellStyle name="Финансовый 2 3 2 4" xfId="652"/>
    <cellStyle name="Финансовый 2 3 2 4 2" xfId="653"/>
    <cellStyle name="Финансовый 2 3 2 5" xfId="654"/>
    <cellStyle name="Финансовый 2 3 3" xfId="655"/>
    <cellStyle name="Финансовый 2 3 3 2" xfId="656"/>
    <cellStyle name="Финансовый 2 3 3 2 2" xfId="657"/>
    <cellStyle name="Финансовый 2 3 3 3" xfId="658"/>
    <cellStyle name="Финансовый 2 3 4" xfId="659"/>
    <cellStyle name="Финансовый 2 3 4 2" xfId="660"/>
    <cellStyle name="Финансовый 2 3 4 2 2" xfId="661"/>
    <cellStyle name="Финансовый 2 3 4 3" xfId="662"/>
    <cellStyle name="Финансовый 2 3 5" xfId="663"/>
    <cellStyle name="Финансовый 2 3 5 2" xfId="664"/>
    <cellStyle name="Финансовый 2 3 6" xfId="665"/>
    <cellStyle name="Финансовый 2 4" xfId="666"/>
    <cellStyle name="Финансовый 2 4 2" xfId="667"/>
    <cellStyle name="Финансовый 2 4 2 2" xfId="668"/>
    <cellStyle name="Финансовый 2 4 2 2 2" xfId="669"/>
    <cellStyle name="Финансовый 2 4 2 3" xfId="670"/>
    <cellStyle name="Финансовый 2 4 3" xfId="671"/>
    <cellStyle name="Финансовый 2 4 3 2" xfId="672"/>
    <cellStyle name="Финансовый 2 4 3 2 2" xfId="673"/>
    <cellStyle name="Финансовый 2 4 3 3" xfId="674"/>
    <cellStyle name="Финансовый 2 4 4" xfId="675"/>
    <cellStyle name="Финансовый 2 4 4 2" xfId="676"/>
    <cellStyle name="Финансовый 2 4 5" xfId="677"/>
    <cellStyle name="Финансовый 2 5" xfId="678"/>
    <cellStyle name="Финансовый 2 5 2" xfId="679"/>
    <cellStyle name="Финансовый 2 5 2 2" xfId="680"/>
    <cellStyle name="Финансовый 2 5 3" xfId="681"/>
    <cellStyle name="Финансовый 2 6" xfId="682"/>
    <cellStyle name="Финансовый 2 6 2" xfId="683"/>
    <cellStyle name="Финансовый 2 6 2 2" xfId="684"/>
    <cellStyle name="Финансовый 2 6 3" xfId="685"/>
    <cellStyle name="Финансовый 2 7" xfId="686"/>
    <cellStyle name="Финансовый 2 7 2" xfId="687"/>
    <cellStyle name="Финансовый 2 7 2 2" xfId="688"/>
    <cellStyle name="Финансовый 2 7 3" xfId="689"/>
    <cellStyle name="Финансовый 2 8" xfId="690"/>
    <cellStyle name="Финансовый 2 8 2" xfId="691"/>
    <cellStyle name="Финансовый 2 9" xfId="692"/>
    <cellStyle name="Финансовый 3" xfId="693"/>
    <cellStyle name="Финансовый 3 2" xfId="694"/>
    <cellStyle name="Финансовый 3 2 2" xfId="695"/>
    <cellStyle name="Финансовый 3 2 2 2" xfId="696"/>
    <cellStyle name="Финансовый 3 2 2 2 2" xfId="697"/>
    <cellStyle name="Финансовый 3 2 2 2 2 2" xfId="698"/>
    <cellStyle name="Финансовый 3 2 2 2 3" xfId="699"/>
    <cellStyle name="Финансовый 3 2 2 3" xfId="700"/>
    <cellStyle name="Финансовый 3 2 2 3 2" xfId="701"/>
    <cellStyle name="Финансовый 3 2 2 3 2 2" xfId="702"/>
    <cellStyle name="Финансовый 3 2 2 3 3" xfId="703"/>
    <cellStyle name="Финансовый 3 2 2 4" xfId="704"/>
    <cellStyle name="Финансовый 3 2 2 4 2" xfId="705"/>
    <cellStyle name="Финансовый 3 2 2 5" xfId="706"/>
    <cellStyle name="Финансовый 3 2 3" xfId="707"/>
    <cellStyle name="Финансовый 3 2 3 2" xfId="708"/>
    <cellStyle name="Финансовый 3 2 3 2 2" xfId="709"/>
    <cellStyle name="Финансовый 3 2 3 3" xfId="710"/>
    <cellStyle name="Финансовый 3 2 4" xfId="711"/>
    <cellStyle name="Финансовый 3 2 4 2" xfId="712"/>
    <cellStyle name="Финансовый 3 2 4 2 2" xfId="713"/>
    <cellStyle name="Финансовый 3 2 4 3" xfId="714"/>
    <cellStyle name="Финансовый 3 2 5" xfId="715"/>
    <cellStyle name="Финансовый 3 2 5 2" xfId="716"/>
    <cellStyle name="Финансовый 3 2 6" xfId="717"/>
    <cellStyle name="Финансовый 3 3" xfId="718"/>
    <cellStyle name="Финансовый 3 3 2" xfId="719"/>
    <cellStyle name="Финансовый 3 3 2 2" xfId="720"/>
    <cellStyle name="Финансовый 3 3 2 2 2" xfId="721"/>
    <cellStyle name="Финансовый 3 3 2 2 2 2" xfId="722"/>
    <cellStyle name="Финансовый 3 3 2 2 3" xfId="723"/>
    <cellStyle name="Финансовый 3 3 2 3" xfId="724"/>
    <cellStyle name="Финансовый 3 3 2 3 2" xfId="725"/>
    <cellStyle name="Финансовый 3 3 2 3 2 2" xfId="726"/>
    <cellStyle name="Финансовый 3 3 2 3 3" xfId="727"/>
    <cellStyle name="Финансовый 3 3 2 4" xfId="728"/>
    <cellStyle name="Финансовый 3 3 2 4 2" xfId="729"/>
    <cellStyle name="Финансовый 3 3 2 5" xfId="730"/>
    <cellStyle name="Финансовый 3 3 3" xfId="731"/>
    <cellStyle name="Финансовый 3 3 3 2" xfId="732"/>
    <cellStyle name="Финансовый 3 3 3 2 2" xfId="733"/>
    <cellStyle name="Финансовый 3 3 3 3" xfId="734"/>
    <cellStyle name="Финансовый 3 3 4" xfId="735"/>
    <cellStyle name="Финансовый 3 3 4 2" xfId="736"/>
    <cellStyle name="Финансовый 3 3 4 2 2" xfId="737"/>
    <cellStyle name="Финансовый 3 3 4 3" xfId="738"/>
    <cellStyle name="Финансовый 3 3 5" xfId="739"/>
    <cellStyle name="Финансовый 3 3 5 2" xfId="740"/>
    <cellStyle name="Финансовый 3 3 6" xfId="741"/>
    <cellStyle name="Финансовый 3 4" xfId="742"/>
    <cellStyle name="Финансовый 3 4 2" xfId="743"/>
    <cellStyle name="Финансовый 3 4 2 2" xfId="744"/>
    <cellStyle name="Финансовый 3 4 2 2 2" xfId="745"/>
    <cellStyle name="Финансовый 3 4 2 3" xfId="746"/>
    <cellStyle name="Финансовый 3 4 3" xfId="747"/>
    <cellStyle name="Финансовый 3 4 3 2" xfId="748"/>
    <cellStyle name="Финансовый 3 4 3 2 2" xfId="749"/>
    <cellStyle name="Финансовый 3 4 3 3" xfId="750"/>
    <cellStyle name="Финансовый 3 4 4" xfId="751"/>
    <cellStyle name="Финансовый 3 4 4 2" xfId="752"/>
    <cellStyle name="Финансовый 3 4 5" xfId="753"/>
    <cellStyle name="Финансовый 3 5" xfId="754"/>
    <cellStyle name="Финансовый 3 5 2" xfId="755"/>
    <cellStyle name="Финансовый 3 5 2 2" xfId="756"/>
    <cellStyle name="Финансовый 3 5 3" xfId="757"/>
    <cellStyle name="Финансовый 3 6" xfId="758"/>
    <cellStyle name="Финансовый 3 6 2" xfId="759"/>
    <cellStyle name="Финансовый 3 6 2 2" xfId="760"/>
    <cellStyle name="Финансовый 3 6 3" xfId="761"/>
    <cellStyle name="Финансовый 3 7" xfId="762"/>
    <cellStyle name="Финансовый 3 7 2" xfId="763"/>
    <cellStyle name="Финансовый 3 7 2 2" xfId="764"/>
    <cellStyle name="Финансовый 3 7 3" xfId="765"/>
    <cellStyle name="Финансовый 3 8" xfId="766"/>
    <cellStyle name="Финансовый 3 8 2" xfId="767"/>
    <cellStyle name="Финансовый 3 9" xfId="768"/>
    <cellStyle name="Хороший 2" xfId="7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0222_1097746264230_04_0_34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</sheetNames>
    <sheetDataSet>
      <sheetData sheetId="0">
        <row r="20">
          <cell r="AH20">
            <v>0</v>
          </cell>
        </row>
        <row r="21">
          <cell r="AH21">
            <v>0</v>
          </cell>
        </row>
        <row r="22">
          <cell r="AH22">
            <v>0</v>
          </cell>
        </row>
        <row r="23">
          <cell r="AH23">
            <v>0</v>
          </cell>
        </row>
        <row r="25">
          <cell r="AH25">
            <v>0</v>
          </cell>
        </row>
        <row r="26">
          <cell r="AH26">
            <v>0</v>
          </cell>
        </row>
        <row r="27">
          <cell r="AH27">
            <v>0</v>
          </cell>
        </row>
        <row r="28">
          <cell r="AH28">
            <v>0</v>
          </cell>
        </row>
        <row r="29">
          <cell r="AH29">
            <v>0</v>
          </cell>
        </row>
        <row r="30">
          <cell r="AH30">
            <v>0</v>
          </cell>
        </row>
        <row r="31">
          <cell r="AH3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O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7" activeCellId="0" sqref="A7:AL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1.49"/>
    <col collapsed="false" customWidth="true" hidden="false" outlineLevel="0" max="3" min="3" style="1" width="13.87"/>
    <col collapsed="false" customWidth="true" hidden="false" outlineLevel="0" max="4" min="4" style="1" width="17.99"/>
    <col collapsed="false" customWidth="true" hidden="false" outlineLevel="0" max="5" min="5" style="1" width="6.12"/>
    <col collapsed="false" customWidth="true" hidden="false" outlineLevel="0" max="10" min="6" style="1" width="5.99"/>
    <col collapsed="false" customWidth="true" hidden="false" outlineLevel="0" max="11" min="11" style="1" width="17.99"/>
    <col collapsed="false" customWidth="true" hidden="false" outlineLevel="0" max="17" min="12" style="1" width="5.99"/>
    <col collapsed="false" customWidth="true" hidden="false" outlineLevel="0" max="18" min="18" style="1" width="17.99"/>
    <col collapsed="false" customWidth="true" hidden="false" outlineLevel="0" max="24" min="19" style="1" width="5.99"/>
    <col collapsed="false" customWidth="true" hidden="false" outlineLevel="0" max="25" min="25" style="1" width="17.99"/>
    <col collapsed="false" customWidth="true" hidden="false" outlineLevel="0" max="26" min="26" style="1" width="8.12"/>
    <col collapsed="false" customWidth="true" hidden="false" outlineLevel="0" max="31" min="27" style="1" width="5.99"/>
    <col collapsed="false" customWidth="true" hidden="false" outlineLevel="0" max="32" min="32" style="1" width="16.11"/>
    <col collapsed="false" customWidth="true" hidden="false" outlineLevel="0" max="33" min="33" style="1" width="9.12"/>
    <col collapsed="false" customWidth="true" hidden="false" outlineLevel="0" max="38" min="34" style="1" width="5.99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AL1" s="2" t="s">
        <v>0</v>
      </c>
    </row>
    <row r="2" customFormat="false" ht="18.75" hidden="false" customHeight="false" outlineLevel="0" collapsed="false">
      <c r="AL2" s="3" t="s">
        <v>1</v>
      </c>
    </row>
    <row r="3" customFormat="false" ht="18.75" hidden="false" customHeight="false" outlineLevel="0" collapsed="false">
      <c r="AL3" s="3" t="s">
        <v>2</v>
      </c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1"/>
      <c r="AN14" s="21"/>
      <c r="AO14" s="21"/>
      <c r="AP14" s="21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8</v>
      </c>
      <c r="B15" s="23" t="s">
        <v>9</v>
      </c>
      <c r="C15" s="23" t="s">
        <v>10</v>
      </c>
      <c r="D15" s="24" t="s">
        <v>11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2</v>
      </c>
      <c r="E16" s="24"/>
      <c r="F16" s="24"/>
      <c r="G16" s="24"/>
      <c r="H16" s="24"/>
      <c r="I16" s="24"/>
      <c r="J16" s="24"/>
      <c r="K16" s="24" t="s">
        <v>13</v>
      </c>
      <c r="L16" s="24"/>
      <c r="M16" s="24"/>
      <c r="N16" s="24"/>
      <c r="O16" s="24"/>
      <c r="P16" s="24"/>
      <c r="Q16" s="24"/>
      <c r="R16" s="24" t="s">
        <v>14</v>
      </c>
      <c r="S16" s="24"/>
      <c r="T16" s="24"/>
      <c r="U16" s="24"/>
      <c r="V16" s="24"/>
      <c r="W16" s="24"/>
      <c r="X16" s="24"/>
      <c r="Y16" s="24" t="s">
        <v>15</v>
      </c>
      <c r="Z16" s="24"/>
      <c r="AA16" s="24"/>
      <c r="AB16" s="24"/>
      <c r="AC16" s="24"/>
      <c r="AD16" s="24"/>
      <c r="AE16" s="24"/>
      <c r="AF16" s="23" t="s">
        <v>16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7</v>
      </c>
      <c r="E17" s="24" t="s">
        <v>18</v>
      </c>
      <c r="F17" s="24"/>
      <c r="G17" s="24"/>
      <c r="H17" s="24"/>
      <c r="I17" s="24"/>
      <c r="J17" s="24"/>
      <c r="K17" s="23" t="s">
        <v>17</v>
      </c>
      <c r="L17" s="23" t="s">
        <v>18</v>
      </c>
      <c r="M17" s="23"/>
      <c r="N17" s="23"/>
      <c r="O17" s="23"/>
      <c r="P17" s="23"/>
      <c r="Q17" s="23"/>
      <c r="R17" s="23" t="s">
        <v>17</v>
      </c>
      <c r="S17" s="23" t="s">
        <v>18</v>
      </c>
      <c r="T17" s="23"/>
      <c r="U17" s="23"/>
      <c r="V17" s="23"/>
      <c r="W17" s="23"/>
      <c r="X17" s="23"/>
      <c r="Y17" s="23" t="s">
        <v>17</v>
      </c>
      <c r="Z17" s="23" t="s">
        <v>18</v>
      </c>
      <c r="AA17" s="23"/>
      <c r="AB17" s="23"/>
      <c r="AC17" s="23"/>
      <c r="AD17" s="23"/>
      <c r="AE17" s="23"/>
      <c r="AF17" s="23" t="s">
        <v>17</v>
      </c>
      <c r="AG17" s="23" t="s">
        <v>18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19</v>
      </c>
      <c r="E18" s="26" t="s">
        <v>19</v>
      </c>
      <c r="F18" s="27" t="s">
        <v>20</v>
      </c>
      <c r="G18" s="27" t="s">
        <v>21</v>
      </c>
      <c r="H18" s="27" t="s">
        <v>22</v>
      </c>
      <c r="I18" s="27" t="s">
        <v>23</v>
      </c>
      <c r="J18" s="27" t="s">
        <v>24</v>
      </c>
      <c r="K18" s="26" t="s">
        <v>19</v>
      </c>
      <c r="L18" s="26" t="s">
        <v>19</v>
      </c>
      <c r="M18" s="27" t="s">
        <v>20</v>
      </c>
      <c r="N18" s="27" t="s">
        <v>21</v>
      </c>
      <c r="O18" s="27" t="s">
        <v>22</v>
      </c>
      <c r="P18" s="27" t="s">
        <v>23</v>
      </c>
      <c r="Q18" s="27" t="s">
        <v>24</v>
      </c>
      <c r="R18" s="26" t="s">
        <v>19</v>
      </c>
      <c r="S18" s="26" t="s">
        <v>19</v>
      </c>
      <c r="T18" s="27" t="s">
        <v>20</v>
      </c>
      <c r="U18" s="27" t="s">
        <v>21</v>
      </c>
      <c r="V18" s="27" t="s">
        <v>22</v>
      </c>
      <c r="W18" s="27" t="s">
        <v>23</v>
      </c>
      <c r="X18" s="27" t="s">
        <v>24</v>
      </c>
      <c r="Y18" s="26" t="s">
        <v>19</v>
      </c>
      <c r="Z18" s="26" t="s">
        <v>19</v>
      </c>
      <c r="AA18" s="27" t="s">
        <v>20</v>
      </c>
      <c r="AB18" s="27" t="s">
        <v>21</v>
      </c>
      <c r="AC18" s="27" t="s">
        <v>22</v>
      </c>
      <c r="AD18" s="27" t="s">
        <v>23</v>
      </c>
      <c r="AE18" s="27" t="s">
        <v>24</v>
      </c>
      <c r="AF18" s="26" t="s">
        <v>19</v>
      </c>
      <c r="AG18" s="26" t="s">
        <v>19</v>
      </c>
      <c r="AH18" s="27" t="s">
        <v>20</v>
      </c>
      <c r="AI18" s="27" t="s">
        <v>21</v>
      </c>
      <c r="AJ18" s="27" t="s">
        <v>22</v>
      </c>
      <c r="AK18" s="27" t="s">
        <v>23</v>
      </c>
      <c r="AL18" s="27" t="s">
        <v>24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5</v>
      </c>
      <c r="E19" s="28" t="s">
        <v>26</v>
      </c>
      <c r="F19" s="28" t="s">
        <v>27</v>
      </c>
      <c r="G19" s="28" t="s">
        <v>28</v>
      </c>
      <c r="H19" s="28" t="s">
        <v>29</v>
      </c>
      <c r="I19" s="28" t="s">
        <v>30</v>
      </c>
      <c r="J19" s="28" t="s">
        <v>31</v>
      </c>
      <c r="K19" s="28" t="s">
        <v>32</v>
      </c>
      <c r="L19" s="28" t="s">
        <v>33</v>
      </c>
      <c r="M19" s="28" t="s">
        <v>34</v>
      </c>
      <c r="N19" s="28" t="s">
        <v>35</v>
      </c>
      <c r="O19" s="28" t="s">
        <v>36</v>
      </c>
      <c r="P19" s="28" t="s">
        <v>37</v>
      </c>
      <c r="Q19" s="28" t="s">
        <v>38</v>
      </c>
      <c r="R19" s="28" t="s">
        <v>39</v>
      </c>
      <c r="S19" s="28" t="s">
        <v>40</v>
      </c>
      <c r="T19" s="28" t="s">
        <v>41</v>
      </c>
      <c r="U19" s="28" t="s">
        <v>42</v>
      </c>
      <c r="V19" s="28" t="s">
        <v>43</v>
      </c>
      <c r="W19" s="28" t="s">
        <v>44</v>
      </c>
      <c r="X19" s="28" t="s">
        <v>45</v>
      </c>
      <c r="Y19" s="28" t="s">
        <v>46</v>
      </c>
      <c r="Z19" s="28" t="s">
        <v>47</v>
      </c>
      <c r="AA19" s="28" t="s">
        <v>48</v>
      </c>
      <c r="AB19" s="28" t="s">
        <v>49</v>
      </c>
      <c r="AC19" s="28" t="s">
        <v>50</v>
      </c>
      <c r="AD19" s="28" t="s">
        <v>51</v>
      </c>
      <c r="AE19" s="28" t="s">
        <v>52</v>
      </c>
      <c r="AF19" s="28" t="s">
        <v>53</v>
      </c>
      <c r="AG19" s="28" t="s">
        <v>54</v>
      </c>
      <c r="AH19" s="28" t="s">
        <v>55</v>
      </c>
      <c r="AI19" s="28" t="s">
        <v>56</v>
      </c>
      <c r="AJ19" s="28" t="s">
        <v>57</v>
      </c>
      <c r="AK19" s="28" t="s">
        <v>58</v>
      </c>
      <c r="AL19" s="28" t="s">
        <v>59</v>
      </c>
    </row>
    <row r="20" customFormat="false" ht="36.75" hidden="false" customHeight="true" outlineLevel="0" collapsed="false">
      <c r="A20" s="29" t="s">
        <v>60</v>
      </c>
      <c r="B20" s="30" t="s">
        <v>61</v>
      </c>
      <c r="C20" s="31"/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n">
        <f aca="false">'[1]4'!AH20</f>
        <v>0</v>
      </c>
      <c r="Z20" s="32" t="n">
        <v>126.41186440678</v>
      </c>
      <c r="AA20" s="32" t="n">
        <v>0</v>
      </c>
      <c r="AB20" s="32" t="n">
        <v>0</v>
      </c>
      <c r="AC20" s="32" t="n">
        <v>7.785</v>
      </c>
      <c r="AD20" s="32" t="n">
        <v>0</v>
      </c>
      <c r="AE20" s="32" t="n">
        <v>0</v>
      </c>
      <c r="AF20" s="32" t="n">
        <f aca="false">Y20</f>
        <v>0</v>
      </c>
      <c r="AG20" s="32" t="n">
        <f aca="false">Z20</f>
        <v>126.41186440678</v>
      </c>
      <c r="AH20" s="32" t="n">
        <f aca="false">AA20</f>
        <v>0</v>
      </c>
      <c r="AI20" s="32" t="n">
        <f aca="false">AB20</f>
        <v>0</v>
      </c>
      <c r="AJ20" s="32" t="n">
        <f aca="false">AC20</f>
        <v>7.785</v>
      </c>
      <c r="AK20" s="32" t="n">
        <f aca="false">AD20</f>
        <v>0</v>
      </c>
      <c r="AL20" s="32" t="n">
        <f aca="false">AE20</f>
        <v>0</v>
      </c>
    </row>
    <row r="21" customFormat="false" ht="15.75" hidden="false" customHeight="false" outlineLevel="0" collapsed="false">
      <c r="A21" s="29" t="s">
        <v>62</v>
      </c>
      <c r="B21" s="30" t="s">
        <v>63</v>
      </c>
      <c r="C21" s="31"/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3" t="n">
        <f aca="false">'[1]4'!AH21</f>
        <v>0</v>
      </c>
      <c r="Z21" s="32" t="n">
        <v>126.41186440678</v>
      </c>
      <c r="AA21" s="32" t="n">
        <v>0</v>
      </c>
      <c r="AB21" s="32" t="n">
        <v>0</v>
      </c>
      <c r="AC21" s="32" t="n">
        <v>7.785</v>
      </c>
      <c r="AD21" s="32" t="n">
        <v>0</v>
      </c>
      <c r="AE21" s="32" t="n">
        <v>0</v>
      </c>
      <c r="AF21" s="32" t="n">
        <f aca="false">Y21</f>
        <v>0</v>
      </c>
      <c r="AG21" s="32" t="n">
        <f aca="false">Z21</f>
        <v>126.41186440678</v>
      </c>
      <c r="AH21" s="32" t="n">
        <f aca="false">AA21</f>
        <v>0</v>
      </c>
      <c r="AI21" s="32" t="n">
        <f aca="false">AB21</f>
        <v>0</v>
      </c>
      <c r="AJ21" s="32" t="n">
        <f aca="false">AC21</f>
        <v>7.785</v>
      </c>
      <c r="AK21" s="32" t="n">
        <f aca="false">AD21</f>
        <v>0</v>
      </c>
      <c r="AL21" s="32" t="n">
        <f aca="false">AE21</f>
        <v>0</v>
      </c>
    </row>
    <row r="22" customFormat="false" ht="31.5" hidden="false" customHeight="false" outlineLevel="0" collapsed="false">
      <c r="A22" s="29" t="s">
        <v>64</v>
      </c>
      <c r="B22" s="30" t="s">
        <v>65</v>
      </c>
      <c r="C22" s="31"/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3" t="n">
        <f aca="false">'[1]4'!AH22</f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f aca="false">Y22</f>
        <v>0</v>
      </c>
      <c r="AG22" s="32" t="n">
        <f aca="false">Z22</f>
        <v>0</v>
      </c>
      <c r="AH22" s="32" t="n">
        <f aca="false">AA22</f>
        <v>0</v>
      </c>
      <c r="AI22" s="32" t="n">
        <f aca="false">AB22</f>
        <v>0</v>
      </c>
      <c r="AJ22" s="32" t="n">
        <f aca="false">AC22</f>
        <v>0</v>
      </c>
      <c r="AK22" s="32" t="n">
        <f aca="false">AD22</f>
        <v>0</v>
      </c>
      <c r="AL22" s="32" t="n">
        <f aca="false">AE22</f>
        <v>0</v>
      </c>
    </row>
    <row r="23" customFormat="false" ht="15.75" hidden="false" customHeight="false" outlineLevel="0" collapsed="false">
      <c r="A23" s="29" t="s">
        <v>66</v>
      </c>
      <c r="B23" s="30" t="s">
        <v>67</v>
      </c>
      <c r="C23" s="31"/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3" t="n">
        <f aca="false">'[1]4'!AH23</f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f aca="false">Y23</f>
        <v>0</v>
      </c>
      <c r="AG23" s="32" t="n">
        <f aca="false">Z23</f>
        <v>0</v>
      </c>
      <c r="AH23" s="32" t="n">
        <f aca="false">AA23</f>
        <v>0</v>
      </c>
      <c r="AI23" s="32" t="n">
        <f aca="false">AB23</f>
        <v>0</v>
      </c>
      <c r="AJ23" s="32" t="n">
        <f aca="false">AC23</f>
        <v>0</v>
      </c>
      <c r="AK23" s="32" t="n">
        <f aca="false">AD23</f>
        <v>0</v>
      </c>
      <c r="AL23" s="32" t="n">
        <f aca="false">AE23</f>
        <v>0</v>
      </c>
    </row>
    <row r="24" customFormat="false" ht="15.75" hidden="false" customHeight="false" outlineLevel="0" collapsed="false">
      <c r="A24" s="29"/>
      <c r="B24" s="30" t="s">
        <v>68</v>
      </c>
      <c r="C24" s="31"/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3" t="n">
        <f aca="false">'[1]4'!AH24</f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f aca="false">Y24</f>
        <v>0</v>
      </c>
      <c r="AG24" s="32" t="n">
        <f aca="false">Z24</f>
        <v>0</v>
      </c>
      <c r="AH24" s="32" t="n">
        <f aca="false">AA24</f>
        <v>0</v>
      </c>
      <c r="AI24" s="32" t="n">
        <f aca="false">AB24</f>
        <v>0</v>
      </c>
      <c r="AJ24" s="32" t="n">
        <f aca="false">AC24</f>
        <v>0</v>
      </c>
      <c r="AK24" s="32" t="n">
        <f aca="false">AD24</f>
        <v>0</v>
      </c>
      <c r="AL24" s="32" t="n">
        <f aca="false">AE24</f>
        <v>0</v>
      </c>
    </row>
    <row r="25" customFormat="false" ht="15.75" hidden="false" customHeight="false" outlineLevel="0" collapsed="false">
      <c r="A25" s="29" t="s">
        <v>69</v>
      </c>
      <c r="B25" s="30" t="s">
        <v>70</v>
      </c>
      <c r="C25" s="31"/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3" t="n">
        <f aca="false">'[1]4'!AH25</f>
        <v>0</v>
      </c>
      <c r="Z25" s="32" t="n">
        <v>126.41186440678</v>
      </c>
      <c r="AA25" s="32" t="n">
        <v>0</v>
      </c>
      <c r="AB25" s="32" t="n">
        <v>0</v>
      </c>
      <c r="AC25" s="32" t="n">
        <v>7.785</v>
      </c>
      <c r="AD25" s="32" t="n">
        <v>0</v>
      </c>
      <c r="AE25" s="32" t="n">
        <v>0</v>
      </c>
      <c r="AF25" s="32" t="n">
        <f aca="false">Y25</f>
        <v>0</v>
      </c>
      <c r="AG25" s="32" t="n">
        <f aca="false">Z25</f>
        <v>126.41186440678</v>
      </c>
      <c r="AH25" s="32" t="n">
        <f aca="false">AA25</f>
        <v>0</v>
      </c>
      <c r="AI25" s="32" t="n">
        <f aca="false">AB25</f>
        <v>0</v>
      </c>
      <c r="AJ25" s="32" t="n">
        <f aca="false">AC25</f>
        <v>7.785</v>
      </c>
      <c r="AK25" s="32" t="n">
        <f aca="false">AD25</f>
        <v>0</v>
      </c>
      <c r="AL25" s="32" t="n">
        <f aca="false">AE25</f>
        <v>0</v>
      </c>
    </row>
    <row r="26" customFormat="false" ht="31.5" hidden="false" customHeight="false" outlineLevel="0" collapsed="false">
      <c r="A26" s="29" t="s">
        <v>71</v>
      </c>
      <c r="B26" s="30" t="s">
        <v>72</v>
      </c>
      <c r="C26" s="31"/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3" t="n">
        <f aca="false">'[1]4'!AH26</f>
        <v>0</v>
      </c>
      <c r="Z26" s="32" t="n">
        <v>126.41186440678</v>
      </c>
      <c r="AA26" s="32" t="n">
        <v>0</v>
      </c>
      <c r="AB26" s="32" t="n">
        <v>0</v>
      </c>
      <c r="AC26" s="32" t="n">
        <v>7.785</v>
      </c>
      <c r="AD26" s="32" t="n">
        <v>0</v>
      </c>
      <c r="AE26" s="32" t="n">
        <v>0</v>
      </c>
      <c r="AF26" s="32" t="n">
        <f aca="false">Y26</f>
        <v>0</v>
      </c>
      <c r="AG26" s="32" t="n">
        <f aca="false">Z26</f>
        <v>126.41186440678</v>
      </c>
      <c r="AH26" s="32" t="n">
        <f aca="false">AA26</f>
        <v>0</v>
      </c>
      <c r="AI26" s="32" t="n">
        <f aca="false">AB26</f>
        <v>0</v>
      </c>
      <c r="AJ26" s="32" t="n">
        <f aca="false">AC26</f>
        <v>7.785</v>
      </c>
      <c r="AK26" s="32" t="n">
        <f aca="false">AD26</f>
        <v>0</v>
      </c>
      <c r="AL26" s="32" t="n">
        <f aca="false">AE26</f>
        <v>0</v>
      </c>
    </row>
    <row r="27" customFormat="false" ht="47.25" hidden="false" customHeight="false" outlineLevel="0" collapsed="false">
      <c r="A27" s="29" t="s">
        <v>73</v>
      </c>
      <c r="B27" s="30" t="s">
        <v>74</v>
      </c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3" t="n">
        <f aca="false">'[1]4'!AH27</f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f aca="false">Y27</f>
        <v>0</v>
      </c>
      <c r="AG27" s="32" t="n">
        <f aca="false">Z27</f>
        <v>0</v>
      </c>
      <c r="AH27" s="32" t="n">
        <f aca="false">AA27</f>
        <v>0</v>
      </c>
      <c r="AI27" s="32" t="n">
        <f aca="false">AB27</f>
        <v>0</v>
      </c>
      <c r="AJ27" s="32" t="n">
        <f aca="false">AC27</f>
        <v>0</v>
      </c>
      <c r="AK27" s="32" t="n">
        <f aca="false">AD27</f>
        <v>0</v>
      </c>
      <c r="AL27" s="32" t="n">
        <f aca="false">AE27</f>
        <v>0</v>
      </c>
    </row>
    <row r="28" customFormat="false" ht="47.25" hidden="false" customHeight="false" outlineLevel="0" collapsed="false">
      <c r="A28" s="29" t="s">
        <v>75</v>
      </c>
      <c r="B28" s="30" t="s">
        <v>76</v>
      </c>
      <c r="C28" s="31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3" t="n">
        <f aca="false">'[1]4'!AH28</f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f aca="false">Y28</f>
        <v>0</v>
      </c>
      <c r="AG28" s="32" t="n">
        <f aca="false">Z28</f>
        <v>0</v>
      </c>
      <c r="AH28" s="32" t="n">
        <f aca="false">AA28</f>
        <v>0</v>
      </c>
      <c r="AI28" s="32" t="n">
        <f aca="false">AB28</f>
        <v>0</v>
      </c>
      <c r="AJ28" s="32" t="n">
        <f aca="false">AC28</f>
        <v>0</v>
      </c>
      <c r="AK28" s="32" t="n">
        <f aca="false">AD28</f>
        <v>0</v>
      </c>
      <c r="AL28" s="32" t="n">
        <f aca="false">AE28</f>
        <v>0</v>
      </c>
    </row>
    <row r="29" customFormat="false" ht="47.25" hidden="false" customHeight="false" outlineLevel="0" collapsed="false">
      <c r="A29" s="29" t="s">
        <v>77</v>
      </c>
      <c r="B29" s="30" t="s">
        <v>78</v>
      </c>
      <c r="C29" s="31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3" t="n">
        <f aca="false">'[1]4'!AH29</f>
        <v>0</v>
      </c>
      <c r="Z29" s="32" t="n">
        <v>126.41186440678</v>
      </c>
      <c r="AA29" s="32" t="n">
        <v>0</v>
      </c>
      <c r="AB29" s="32" t="n">
        <v>0</v>
      </c>
      <c r="AC29" s="32" t="n">
        <v>7.785</v>
      </c>
      <c r="AD29" s="32" t="n">
        <v>0</v>
      </c>
      <c r="AE29" s="32" t="n">
        <v>0</v>
      </c>
      <c r="AF29" s="32" t="n">
        <f aca="false">Y29</f>
        <v>0</v>
      </c>
      <c r="AG29" s="32" t="n">
        <f aca="false">Z29</f>
        <v>126.41186440678</v>
      </c>
      <c r="AH29" s="32" t="n">
        <f aca="false">AA29</f>
        <v>0</v>
      </c>
      <c r="AI29" s="32" t="n">
        <f aca="false">AB29</f>
        <v>0</v>
      </c>
      <c r="AJ29" s="32" t="n">
        <f aca="false">AC29</f>
        <v>7.785</v>
      </c>
      <c r="AK29" s="32" t="n">
        <f aca="false">AD29</f>
        <v>0</v>
      </c>
      <c r="AL29" s="32" t="n">
        <f aca="false">AE29</f>
        <v>0</v>
      </c>
    </row>
    <row r="30" customFormat="false" ht="78.75" hidden="false" customHeight="false" outlineLevel="0" collapsed="false">
      <c r="A30" s="29" t="s">
        <v>79</v>
      </c>
      <c r="B30" s="30" t="s">
        <v>80</v>
      </c>
      <c r="C30" s="34" t="s">
        <v>81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3" t="n">
        <f aca="false">'[1]4'!AH30</f>
        <v>0</v>
      </c>
      <c r="Z30" s="32" t="n">
        <v>126.41186440678</v>
      </c>
      <c r="AA30" s="32" t="n">
        <v>0</v>
      </c>
      <c r="AB30" s="32" t="n">
        <v>0</v>
      </c>
      <c r="AC30" s="32" t="n">
        <v>7.785</v>
      </c>
      <c r="AD30" s="32" t="n">
        <v>0</v>
      </c>
      <c r="AE30" s="32" t="n">
        <v>0</v>
      </c>
      <c r="AF30" s="32" t="n">
        <f aca="false">Y30</f>
        <v>0</v>
      </c>
      <c r="AG30" s="32" t="n">
        <f aca="false">Z30</f>
        <v>126.41186440678</v>
      </c>
      <c r="AH30" s="32" t="n">
        <f aca="false">AA30</f>
        <v>0</v>
      </c>
      <c r="AI30" s="32" t="n">
        <f aca="false">AB30</f>
        <v>0</v>
      </c>
      <c r="AJ30" s="32" t="n">
        <f aca="false">AC30</f>
        <v>7.785</v>
      </c>
      <c r="AK30" s="32" t="n">
        <f aca="false">AD30</f>
        <v>0</v>
      </c>
      <c r="AL30" s="32" t="n">
        <f aca="false">AE30</f>
        <v>0</v>
      </c>
    </row>
    <row r="31" customFormat="false" ht="15.75" hidden="false" customHeight="false" outlineLevel="0" collapsed="false">
      <c r="A31" s="29" t="s">
        <v>82</v>
      </c>
      <c r="B31" s="30" t="s">
        <v>83</v>
      </c>
      <c r="C31" s="31"/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3" t="n">
        <f aca="false">'[1]4'!AH31</f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f aca="false">Y31</f>
        <v>0</v>
      </c>
      <c r="AG31" s="32" t="n">
        <f aca="false">Z31</f>
        <v>0</v>
      </c>
      <c r="AH31" s="32" t="n">
        <f aca="false">AA31</f>
        <v>0</v>
      </c>
      <c r="AI31" s="32" t="n">
        <f aca="false">AB31</f>
        <v>0</v>
      </c>
      <c r="AJ31" s="32" t="n">
        <f aca="false">AC31</f>
        <v>0</v>
      </c>
      <c r="AK31" s="32" t="n">
        <f aca="false">AD31</f>
        <v>0</v>
      </c>
      <c r="AL31" s="32" t="n">
        <f aca="false">AE31</f>
        <v>0</v>
      </c>
    </row>
    <row r="32" customFormat="false" ht="15.75" hidden="true" customHeight="false" outlineLevel="0" collapsed="false">
      <c r="A32" s="31"/>
      <c r="B32" s="31"/>
      <c r="C32" s="3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3"/>
      <c r="Z32" s="33"/>
      <c r="AA32" s="33"/>
      <c r="AB32" s="33"/>
      <c r="AC32" s="33"/>
      <c r="AD32" s="33"/>
      <c r="AE32" s="33"/>
      <c r="AF32" s="32"/>
      <c r="AG32" s="33"/>
      <c r="AH32" s="33"/>
      <c r="AI32" s="33"/>
      <c r="AJ32" s="33"/>
      <c r="AK32" s="33"/>
      <c r="AL32" s="33"/>
    </row>
    <row r="33" customFormat="false" ht="15.75" hidden="true" customHeight="false" outlineLevel="0" collapsed="false">
      <c r="A33" s="31"/>
      <c r="B33" s="31"/>
      <c r="C33" s="3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3"/>
      <c r="Z33" s="33"/>
      <c r="AA33" s="33"/>
      <c r="AB33" s="33"/>
      <c r="AC33" s="33"/>
      <c r="AD33" s="33"/>
      <c r="AE33" s="33"/>
      <c r="AF33" s="32"/>
      <c r="AG33" s="33"/>
      <c r="AH33" s="33"/>
      <c r="AI33" s="33"/>
      <c r="AJ33" s="33"/>
      <c r="AK33" s="33"/>
      <c r="AL33" s="33"/>
    </row>
    <row r="34" customFormat="false" ht="15.75" hidden="true" customHeight="false" outlineLevel="0" collapsed="false">
      <c r="A34" s="31"/>
      <c r="B34" s="31"/>
      <c r="C34" s="3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3"/>
      <c r="Z34" s="33"/>
      <c r="AA34" s="33"/>
      <c r="AB34" s="33"/>
      <c r="AC34" s="33"/>
      <c r="AD34" s="33"/>
      <c r="AE34" s="33"/>
      <c r="AF34" s="32"/>
      <c r="AG34" s="33"/>
      <c r="AH34" s="33"/>
      <c r="AI34" s="33"/>
      <c r="AJ34" s="33"/>
      <c r="AK34" s="33"/>
      <c r="AL34" s="33"/>
    </row>
    <row r="35" customFormat="false" ht="15.75" hidden="true" customHeight="false" outlineLevel="0" collapsed="false">
      <c r="A35" s="31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3"/>
      <c r="Z35" s="33"/>
      <c r="AA35" s="33"/>
      <c r="AB35" s="33"/>
      <c r="AC35" s="33"/>
      <c r="AD35" s="33"/>
      <c r="AE35" s="33"/>
      <c r="AF35" s="32"/>
      <c r="AG35" s="33"/>
      <c r="AH35" s="33"/>
      <c r="AI35" s="33"/>
      <c r="AJ35" s="33"/>
      <c r="AK35" s="33"/>
      <c r="AL35" s="33"/>
    </row>
    <row r="36" customFormat="false" ht="15.75" hidden="true" customHeight="false" outlineLevel="0" collapsed="false">
      <c r="A36" s="31"/>
      <c r="B36" s="31"/>
      <c r="C36" s="3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3"/>
      <c r="Z36" s="33"/>
      <c r="AA36" s="33"/>
      <c r="AB36" s="33"/>
      <c r="AC36" s="33"/>
      <c r="AD36" s="33"/>
      <c r="AE36" s="33"/>
      <c r="AF36" s="32"/>
      <c r="AG36" s="33"/>
      <c r="AH36" s="33"/>
      <c r="AI36" s="33"/>
      <c r="AJ36" s="33"/>
      <c r="AK36" s="33"/>
      <c r="AL36" s="33"/>
    </row>
    <row r="37" customFormat="false" ht="15.75" hidden="true" customHeight="false" outlineLevel="0" collapsed="false">
      <c r="A37" s="31"/>
      <c r="B37" s="31"/>
      <c r="C37" s="31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3"/>
      <c r="Z37" s="33"/>
      <c r="AA37" s="33"/>
      <c r="AB37" s="33"/>
      <c r="AC37" s="33"/>
      <c r="AD37" s="33"/>
      <c r="AE37" s="33"/>
      <c r="AF37" s="32"/>
      <c r="AG37" s="33"/>
      <c r="AH37" s="33"/>
      <c r="AI37" s="33"/>
      <c r="AJ37" s="33"/>
      <c r="AK37" s="33"/>
      <c r="AL37" s="33"/>
    </row>
    <row r="38" customFormat="false" ht="15.75" hidden="true" customHeight="false" outlineLevel="0" collapsed="false">
      <c r="A38" s="31"/>
      <c r="B38" s="31"/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3"/>
      <c r="Z38" s="33"/>
      <c r="AA38" s="33"/>
      <c r="AB38" s="33"/>
      <c r="AC38" s="33"/>
      <c r="AD38" s="33"/>
      <c r="AE38" s="33"/>
      <c r="AF38" s="32"/>
      <c r="AG38" s="33"/>
      <c r="AH38" s="33"/>
      <c r="AI38" s="33"/>
      <c r="AJ38" s="33"/>
      <c r="AK38" s="33"/>
      <c r="AL38" s="33"/>
    </row>
    <row r="39" customFormat="false" ht="15.75" hidden="true" customHeight="fals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3"/>
      <c r="Z39" s="33"/>
      <c r="AA39" s="33"/>
      <c r="AB39" s="33"/>
      <c r="AC39" s="33"/>
      <c r="AD39" s="33"/>
      <c r="AE39" s="33"/>
      <c r="AF39" s="32"/>
      <c r="AG39" s="33"/>
      <c r="AH39" s="33"/>
      <c r="AI39" s="33"/>
      <c r="AJ39" s="33"/>
      <c r="AK39" s="33"/>
      <c r="AL39" s="33"/>
    </row>
    <row r="40" customFormat="false" ht="15.75" hidden="true" customHeight="false" outlineLevel="0" collapsed="false">
      <c r="A40" s="31"/>
      <c r="B40" s="31"/>
      <c r="C40" s="31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3"/>
      <c r="Z40" s="33"/>
      <c r="AA40" s="33"/>
      <c r="AB40" s="33"/>
      <c r="AC40" s="33"/>
      <c r="AD40" s="33"/>
      <c r="AE40" s="33"/>
      <c r="AF40" s="32"/>
      <c r="AG40" s="33"/>
      <c r="AH40" s="33"/>
      <c r="AI40" s="33"/>
      <c r="AJ40" s="33"/>
      <c r="AK40" s="33"/>
      <c r="AL40" s="33"/>
    </row>
    <row r="41" customFormat="false" ht="15.75" hidden="true" customHeight="false" outlineLevel="0" collapsed="false">
      <c r="A41" s="31"/>
      <c r="B41" s="31"/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3"/>
      <c r="Z41" s="33"/>
      <c r="AA41" s="33"/>
      <c r="AB41" s="33"/>
      <c r="AC41" s="33"/>
      <c r="AD41" s="33"/>
      <c r="AE41" s="33"/>
      <c r="AF41" s="32"/>
      <c r="AG41" s="33"/>
      <c r="AH41" s="33"/>
      <c r="AI41" s="33"/>
      <c r="AJ41" s="33"/>
      <c r="AK41" s="33"/>
      <c r="AL41" s="33"/>
    </row>
    <row r="44" s="35" customFormat="true" ht="15.75" hidden="false" customHeight="true" outlineLevel="0" collapsed="false">
      <c r="B44" s="36" t="s">
        <v>84</v>
      </c>
      <c r="C44" s="36"/>
      <c r="D44" s="36"/>
      <c r="F44" s="37"/>
      <c r="G44" s="38" t="s">
        <v>85</v>
      </c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9"/>
      <c r="T44" s="37"/>
      <c r="U44" s="37"/>
    </row>
    <row r="45" s="35" customFormat="true" ht="1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9"/>
      <c r="T45" s="37"/>
      <c r="U45" s="37"/>
    </row>
    <row r="46" s="35" customFormat="true" ht="1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9"/>
      <c r="T46" s="37"/>
      <c r="U46" s="37"/>
    </row>
    <row r="47" s="35" customFormat="true" ht="1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9"/>
      <c r="T47" s="37"/>
      <c r="U47" s="37"/>
    </row>
    <row r="48" s="35" customFormat="true" ht="15.75" hidden="false" customHeight="false" outlineLevel="0" collapsed="false">
      <c r="B48" s="40"/>
      <c r="C48" s="40"/>
      <c r="D48" s="41"/>
      <c r="F48" s="41"/>
      <c r="G48" s="42"/>
      <c r="H48" s="41"/>
      <c r="I48" s="41"/>
      <c r="J48" s="41"/>
      <c r="K48" s="41"/>
      <c r="L48" s="37"/>
      <c r="M48" s="37"/>
      <c r="N48" s="37"/>
      <c r="O48" s="37"/>
      <c r="P48" s="37"/>
      <c r="Q48" s="37"/>
      <c r="R48" s="37"/>
      <c r="S48" s="39"/>
      <c r="T48" s="37"/>
      <c r="U48" s="37"/>
    </row>
    <row r="49" s="35" customFormat="true" ht="1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9"/>
      <c r="T49" s="37"/>
      <c r="U49" s="37"/>
    </row>
    <row r="53" customFormat="false" ht="15.75" hidden="false" customHeight="false" outlineLevel="0" collapsed="false">
      <c r="AJ53" s="1" t="s">
        <v>86</v>
      </c>
    </row>
  </sheetData>
  <mergeCells count="23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B44:D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09:54:24Z</dcterms:created>
  <dc:creator>Александр Александрович Кочешков</dc:creator>
  <dc:description/>
  <dc:language>en-US</dc:language>
  <cp:lastModifiedBy>Max</cp:lastModifiedBy>
  <dcterms:modified xsi:type="dcterms:W3CDTF">2018-04-20T16:04:06Z</dcterms:modified>
  <cp:revision>0</cp:revision>
  <dc:subject/>
  <dc:title/>
</cp:coreProperties>
</file>